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43159796"/>
        <c:axId val="63342371"/>
      </c:stockChart>
      <c:catAx>
        <c:axId val="43159796"/>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63342371"/>
        <c:crossesAt val="0"/>
        <c:auto val="1"/>
        <c:lblAlgn val="ctr"/>
        <c:lblOffset val="100"/>
        <c:noMultiLvlLbl val="0"/>
      </c:catAx>
      <c:valAx>
        <c:axId val="6334237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43159796"/>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96727931"/>
        <c:axId val="24583086"/>
      </c:barChart>
      <c:dateAx>
        <c:axId val="96727931"/>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24583086"/>
        <c:auto val="1"/>
        <c:lblOffset val="100"/>
        <c:noMultiLvlLbl val="0"/>
      </c:dateAx>
      <c:valAx>
        <c:axId val="2458308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9672793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35718894"/>
        <c:axId val="73387253"/>
      </c:barChart>
      <c:catAx>
        <c:axId val="357188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387253"/>
        <c:crossesAt val="0"/>
        <c:auto val="1"/>
        <c:lblAlgn val="ctr"/>
        <c:lblOffset val="100"/>
        <c:noMultiLvlLbl val="0"/>
      </c:catAx>
      <c:valAx>
        <c:axId val="7338725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1889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37932411"/>
        <c:axId val="29134213"/>
        <c:axId val="0"/>
      </c:bar3DChart>
      <c:catAx>
        <c:axId val="3793241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9134213"/>
        <c:crossesAt val="0"/>
        <c:auto val="1"/>
        <c:lblAlgn val="ctr"/>
        <c:lblOffset val="100"/>
        <c:noMultiLvlLbl val="0"/>
      </c:catAx>
      <c:valAx>
        <c:axId val="29134213"/>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32411"/>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72120694"/>
        <c:axId val="54183341"/>
      </c:barChart>
      <c:catAx>
        <c:axId val="721206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54183341"/>
        <c:crossesAt val="0"/>
        <c:auto val="1"/>
        <c:lblAlgn val="ctr"/>
        <c:lblOffset val="100"/>
        <c:noMultiLvlLbl val="0"/>
      </c:catAx>
      <c:valAx>
        <c:axId val="5418334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72120694"/>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83633940"/>
        <c:axId val="47234571"/>
      </c:barChart>
      <c:catAx>
        <c:axId val="8363394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47234571"/>
        <c:crossesAt val="0"/>
        <c:auto val="1"/>
        <c:lblAlgn val="ctr"/>
        <c:lblOffset val="100"/>
        <c:noMultiLvlLbl val="0"/>
      </c:catAx>
      <c:valAx>
        <c:axId val="4723457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83633940"/>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47475286"/>
        <c:axId val="86989610"/>
      </c:barChart>
      <c:catAx>
        <c:axId val="474752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6989610"/>
        <c:crossesAt val="0"/>
        <c:auto val="1"/>
        <c:lblAlgn val="ctr"/>
        <c:lblOffset val="100"/>
        <c:noMultiLvlLbl val="0"/>
      </c:catAx>
      <c:valAx>
        <c:axId val="8698961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47475286"/>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31635963"/>
        <c:axId val="90798325"/>
      </c:barChart>
      <c:catAx>
        <c:axId val="316359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90798325"/>
        <c:crossesAt val="0"/>
        <c:auto val="1"/>
        <c:lblAlgn val="ctr"/>
        <c:lblOffset val="100"/>
        <c:noMultiLvlLbl val="0"/>
      </c:catAx>
      <c:valAx>
        <c:axId val="9079832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31635963"/>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8178087"/>
        <c:axId val="49724218"/>
      </c:barChart>
      <c:catAx>
        <c:axId val="81780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24218"/>
        <c:crossesAt val="0"/>
        <c:auto val="1"/>
        <c:lblAlgn val="ctr"/>
        <c:lblOffset val="100"/>
        <c:noMultiLvlLbl val="0"/>
      </c:catAx>
      <c:valAx>
        <c:axId val="4972421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808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8</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3</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